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3922372"/>
        <c:axId val="18610761"/>
      </c:scatterChart>
      <c:valAx>
        <c:axId val="239223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10761"/>
        <c:crossesAt val="0"/>
        <c:crossBetween val="midCat"/>
      </c:valAx>
      <c:valAx>
        <c:axId val="18610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2237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